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79376"/>
        <c:axId val="26851875"/>
      </c:barChart>
      <c:catAx>
        <c:axId val="877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51875"/>
        <c:crossesAt val="0"/>
        <c:auto val="1"/>
        <c:lblAlgn val="ctr"/>
        <c:lblOffset val="100"/>
        <c:noMultiLvlLbl val="0"/>
      </c:catAx>
      <c:valAx>
        <c:axId val="268518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9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451033"/>
        <c:axId val="99111013"/>
      </c:barChart>
      <c:catAx>
        <c:axId val="5245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11013"/>
        <c:crossesAt val="0"/>
        <c:auto val="1"/>
        <c:lblAlgn val="ctr"/>
        <c:lblOffset val="100"/>
        <c:noMultiLvlLbl val="0"/>
      </c:catAx>
      <c:valAx>
        <c:axId val="991110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51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728155"/>
        <c:axId val="27240329"/>
      </c:barChart>
      <c:catAx>
        <c:axId val="1672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40329"/>
        <c:crossesAt val="0"/>
        <c:auto val="1"/>
        <c:lblAlgn val="ctr"/>
        <c:lblOffset val="100"/>
        <c:noMultiLvlLbl val="0"/>
      </c:catAx>
      <c:valAx>
        <c:axId val="272403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28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698159"/>
        <c:axId val="53432458"/>
      </c:barChart>
      <c:catAx>
        <c:axId val="4269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32458"/>
        <c:crossesAt val="0"/>
        <c:auto val="1"/>
        <c:lblAlgn val="ctr"/>
        <c:lblOffset val="100"/>
        <c:noMultiLvlLbl val="0"/>
      </c:catAx>
      <c:valAx>
        <c:axId val="534324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98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068680"/>
        <c:axId val="18697102"/>
      </c:barChart>
      <c:catAx>
        <c:axId val="2806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97102"/>
        <c:crossesAt val="0"/>
        <c:auto val="1"/>
        <c:lblAlgn val="ctr"/>
        <c:lblOffset val="100"/>
        <c:noMultiLvlLbl val="0"/>
      </c:catAx>
      <c:valAx>
        <c:axId val="186971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68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585327"/>
        <c:axId val="66126249"/>
      </c:barChart>
      <c:catAx>
        <c:axId val="3258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26249"/>
        <c:crossesAt val="0"/>
        <c:auto val="1"/>
        <c:lblAlgn val="ctr"/>
        <c:lblOffset val="100"/>
        <c:noMultiLvlLbl val="0"/>
      </c:catAx>
      <c:valAx>
        <c:axId val="661262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85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467961"/>
        <c:axId val="78023213"/>
      </c:barChart>
      <c:catAx>
        <c:axId val="924679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023213"/>
        <c:crossesAt val="0"/>
        <c:auto val="1"/>
        <c:lblAlgn val="ctr"/>
        <c:lblOffset val="100"/>
        <c:noMultiLvlLbl val="0"/>
      </c:catAx>
      <c:valAx>
        <c:axId val="780232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679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