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307822"/>
        <c:axId val="34681846"/>
      </c:barChart>
      <c:catAx>
        <c:axId val="5230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1846"/>
        <c:crossesAt val="0"/>
        <c:auto val="1"/>
        <c:lblAlgn val="ctr"/>
        <c:lblOffset val="100"/>
        <c:noMultiLvlLbl val="0"/>
      </c:catAx>
      <c:valAx>
        <c:axId val="346818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7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72008"/>
        <c:axId val="24636214"/>
      </c:barChart>
      <c:catAx>
        <c:axId val="2177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6214"/>
        <c:crossesAt val="0"/>
        <c:auto val="1"/>
        <c:lblAlgn val="ctr"/>
        <c:lblOffset val="100"/>
        <c:noMultiLvlLbl val="0"/>
      </c:catAx>
      <c:valAx>
        <c:axId val="24636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2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425582"/>
        <c:axId val="43176024"/>
      </c:barChart>
      <c:catAx>
        <c:axId val="1942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6024"/>
        <c:crossesAt val="0"/>
        <c:auto val="1"/>
        <c:lblAlgn val="ctr"/>
        <c:lblOffset val="100"/>
        <c:noMultiLvlLbl val="0"/>
      </c:catAx>
      <c:valAx>
        <c:axId val="43176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5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338424"/>
        <c:axId val="1751326"/>
      </c:barChart>
      <c:catAx>
        <c:axId val="2533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326"/>
        <c:crossesAt val="0"/>
        <c:auto val="1"/>
        <c:lblAlgn val="ctr"/>
        <c:lblOffset val="100"/>
        <c:noMultiLvlLbl val="0"/>
      </c:catAx>
      <c:valAx>
        <c:axId val="1751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38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210255"/>
        <c:axId val="78320473"/>
      </c:barChart>
      <c:catAx>
        <c:axId val="2121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0473"/>
        <c:crossesAt val="0"/>
        <c:auto val="1"/>
        <c:lblAlgn val="ctr"/>
        <c:lblOffset val="100"/>
        <c:noMultiLvlLbl val="0"/>
      </c:catAx>
      <c:valAx>
        <c:axId val="783204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0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333217"/>
        <c:axId val="43276770"/>
      </c:barChart>
      <c:catAx>
        <c:axId val="2733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6770"/>
        <c:crossesAt val="0"/>
        <c:auto val="1"/>
        <c:lblAlgn val="ctr"/>
        <c:lblOffset val="100"/>
        <c:noMultiLvlLbl val="0"/>
      </c:catAx>
      <c:valAx>
        <c:axId val="432767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3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26011"/>
        <c:axId val="10161605"/>
      </c:barChart>
      <c:catAx>
        <c:axId val="824260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161605"/>
        <c:crossesAt val="0"/>
        <c:auto val="1"/>
        <c:lblAlgn val="ctr"/>
        <c:lblOffset val="100"/>
        <c:noMultiLvlLbl val="0"/>
      </c:catAx>
      <c:valAx>
        <c:axId val="10161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60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