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98181"/>
        <c:axId val="2526094"/>
      </c:barChart>
      <c:catAx>
        <c:axId val="4589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094"/>
        <c:crossesAt val="0"/>
        <c:auto val="1"/>
        <c:lblAlgn val="ctr"/>
        <c:lblOffset val="100"/>
        <c:noMultiLvlLbl val="0"/>
      </c:catAx>
      <c:valAx>
        <c:axId val="25260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8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806269"/>
        <c:axId val="23857343"/>
      </c:barChart>
      <c:catAx>
        <c:axId val="6480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7343"/>
        <c:crossesAt val="0"/>
        <c:auto val="1"/>
        <c:lblAlgn val="ctr"/>
        <c:lblOffset val="100"/>
        <c:noMultiLvlLbl val="0"/>
      </c:catAx>
      <c:valAx>
        <c:axId val="23857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6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752177"/>
        <c:axId val="7886110"/>
      </c:barChart>
      <c:catAx>
        <c:axId val="8575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110"/>
        <c:crossesAt val="0"/>
        <c:auto val="1"/>
        <c:lblAlgn val="ctr"/>
        <c:lblOffset val="100"/>
        <c:noMultiLvlLbl val="0"/>
      </c:catAx>
      <c:valAx>
        <c:axId val="7886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2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46444"/>
        <c:axId val="79894823"/>
      </c:barChart>
      <c:catAx>
        <c:axId val="484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4823"/>
        <c:crossesAt val="0"/>
        <c:auto val="1"/>
        <c:lblAlgn val="ctr"/>
        <c:lblOffset val="100"/>
        <c:noMultiLvlLbl val="0"/>
      </c:catAx>
      <c:valAx>
        <c:axId val="79894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001175"/>
        <c:axId val="76965337"/>
      </c:barChart>
      <c:catAx>
        <c:axId val="8100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5337"/>
        <c:crossesAt val="0"/>
        <c:auto val="1"/>
        <c:lblAlgn val="ctr"/>
        <c:lblOffset val="100"/>
        <c:noMultiLvlLbl val="0"/>
      </c:catAx>
      <c:valAx>
        <c:axId val="76965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1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859684"/>
        <c:axId val="63554618"/>
      </c:barChart>
      <c:catAx>
        <c:axId val="9085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4618"/>
        <c:crossesAt val="0"/>
        <c:auto val="1"/>
        <c:lblAlgn val="ctr"/>
        <c:lblOffset val="100"/>
        <c:noMultiLvlLbl val="0"/>
      </c:catAx>
      <c:valAx>
        <c:axId val="635546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9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8022"/>
        <c:axId val="23017444"/>
      </c:barChart>
      <c:catAx>
        <c:axId val="3580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017444"/>
        <c:crossesAt val="0"/>
        <c:auto val="1"/>
        <c:lblAlgn val="ctr"/>
        <c:lblOffset val="100"/>
        <c:noMultiLvlLbl val="0"/>
      </c:catAx>
      <c:valAx>
        <c:axId val="230174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